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59402"/>
        <c:axId val="73599049"/>
      </c:lineChart>
      <c:catAx>
        <c:axId val="5275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9049"/>
        <c:crossesAt val="0"/>
        <c:auto val="1"/>
        <c:lblAlgn val="ctr"/>
        <c:lblOffset val="100"/>
        <c:noMultiLvlLbl val="0"/>
      </c:catAx>
      <c:valAx>
        <c:axId val="73599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9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82263"/>
        <c:axId val="53221791"/>
      </c:lineChart>
      <c:catAx>
        <c:axId val="1658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1791"/>
        <c:crossesAt val="0"/>
        <c:auto val="1"/>
        <c:lblAlgn val="ctr"/>
        <c:lblOffset val="100"/>
        <c:noMultiLvlLbl val="0"/>
      </c:catAx>
      <c:valAx>
        <c:axId val="53221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2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77375"/>
        <c:axId val="65972480"/>
      </c:lineChart>
      <c:catAx>
        <c:axId val="1097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2480"/>
        <c:crossesAt val="0"/>
        <c:auto val="1"/>
        <c:lblAlgn val="ctr"/>
        <c:lblOffset val="100"/>
        <c:noMultiLvlLbl val="0"/>
      </c:catAx>
      <c:valAx>
        <c:axId val="65972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7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55673"/>
        <c:axId val="99753530"/>
      </c:lineChart>
      <c:catAx>
        <c:axId val="6045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3530"/>
        <c:crossesAt val="0"/>
        <c:auto val="1"/>
        <c:lblAlgn val="ctr"/>
        <c:lblOffset val="100"/>
        <c:noMultiLvlLbl val="0"/>
      </c:catAx>
      <c:valAx>
        <c:axId val="99753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5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